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693812"/>
        <c:axId val="32792680"/>
      </c:scatterChart>
      <c:valAx>
        <c:axId val="406938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92680"/>
        <c:crossesAt val="0"/>
        <c:crossBetween val="midCat"/>
      </c:valAx>
      <c:valAx>
        <c:axId val="32792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9381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